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294104"/>
        <c:axId val="85446665"/>
      </c:lineChart>
      <c:catAx>
        <c:axId val="162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46665"/>
        <c:crossesAt val="0"/>
        <c:auto val="1"/>
        <c:lblAlgn val="ctr"/>
        <c:lblOffset val="100"/>
        <c:noMultiLvlLbl val="0"/>
      </c:catAx>
      <c:valAx>
        <c:axId val="8544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4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121761"/>
        <c:axId val="20709511"/>
      </c:lineChart>
      <c:catAx>
        <c:axId val="81121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09511"/>
        <c:crossesAt val="0"/>
        <c:auto val="1"/>
        <c:lblAlgn val="ctr"/>
        <c:lblOffset val="100"/>
        <c:noMultiLvlLbl val="0"/>
      </c:catAx>
      <c:valAx>
        <c:axId val="20709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1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88399"/>
        <c:axId val="5367497"/>
      </c:lineChart>
      <c:catAx>
        <c:axId val="1298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7497"/>
        <c:crossesAt val="0"/>
        <c:auto val="1"/>
        <c:lblAlgn val="ctr"/>
        <c:lblOffset val="100"/>
        <c:noMultiLvlLbl val="0"/>
      </c:catAx>
      <c:valAx>
        <c:axId val="5367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883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523423"/>
        <c:axId val="8539087"/>
      </c:lineChart>
      <c:catAx>
        <c:axId val="75523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9087"/>
        <c:crossesAt val="0"/>
        <c:auto val="1"/>
        <c:lblAlgn val="ctr"/>
        <c:lblOffset val="100"/>
        <c:noMultiLvlLbl val="0"/>
      </c:catAx>
      <c:valAx>
        <c:axId val="8539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23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